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57995"/>
        <c:axId val="6290329"/>
      </c:lineChart>
      <c:catAx>
        <c:axId val="5025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329"/>
        <c:crossesAt val="0"/>
        <c:auto val="1"/>
        <c:lblAlgn val="ctr"/>
        <c:lblOffset val="100"/>
        <c:noMultiLvlLbl val="0"/>
      </c:catAx>
      <c:valAx>
        <c:axId val="629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7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7715"/>
        <c:axId val="98675479"/>
      </c:lineChart>
      <c:catAx>
        <c:axId val="8348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5479"/>
        <c:crossesAt val="0"/>
        <c:auto val="1"/>
        <c:lblAlgn val="ctr"/>
        <c:lblOffset val="100"/>
        <c:noMultiLvlLbl val="0"/>
      </c:catAx>
      <c:valAx>
        <c:axId val="9867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7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55116"/>
        <c:axId val="67216867"/>
      </c:lineChart>
      <c:catAx>
        <c:axId val="4635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6867"/>
        <c:crossesAt val="0"/>
        <c:auto val="1"/>
        <c:lblAlgn val="ctr"/>
        <c:lblOffset val="100"/>
        <c:noMultiLvlLbl val="0"/>
      </c:catAx>
      <c:valAx>
        <c:axId val="67216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55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7374"/>
        <c:axId val="7106436"/>
      </c:lineChart>
      <c:catAx>
        <c:axId val="9697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436"/>
        <c:crossesAt val="0"/>
        <c:auto val="1"/>
        <c:lblAlgn val="ctr"/>
        <c:lblOffset val="100"/>
        <c:noMultiLvlLbl val="0"/>
      </c:catAx>
      <c:valAx>
        <c:axId val="7106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7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